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8">
  <si>
    <t xml:space="preserve">15-7      Passenger-Kilometers by type of system: 1952-2000</t>
  </si>
  <si>
    <t xml:space="preserve">(100 million passenger-km)</t>
  </si>
  <si>
    <t xml:space="preserve">Year</t>
  </si>
  <si>
    <t xml:space="preserve">Total</t>
  </si>
  <si>
    <t xml:space="preserve">Railways</t>
  </si>
  <si>
    <t xml:space="preserve">National</t>
  </si>
  <si>
    <t xml:space="preserve">Local</t>
  </si>
  <si>
    <t xml:space="preserve">National&amp;Local</t>
  </si>
  <si>
    <t xml:space="preserve">Highways</t>
  </si>
  <si>
    <t xml:space="preserve">Waterways</t>
  </si>
  <si>
    <t xml:space="preserve">Civil</t>
  </si>
  <si>
    <t xml:space="preserve">Aviation</t>
  </si>
  <si>
    <t xml:space="preserve">             </t>
  </si>
  <si>
    <t xml:space="preserve">            </t>
  </si>
  <si>
    <t xml:space="preserve">               </t>
  </si>
  <si>
    <t xml:space="preserve">              </t>
  </si>
  <si>
    <t xml:space="preserve">Source: data derived in part or total from The China Statistical Yearbook 2001;</t>
  </si>
  <si>
    <t xml:space="preserve">National Bureau of Statistics, http://www.stats.gov.cn/english/statisticaldata/yearlydata /YB2001e/ml/indexE.h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8"/>
      <name val="汉仪报宋简"/>
      <family val="0"/>
      <charset val="134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10.24"/>
    <col collapsed="false" customWidth="true" hidden="false" outlineLevel="0" max="12" min="10" style="0" width="0.24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/>
      <c r="B2" s="3"/>
      <c r="C2" s="3"/>
      <c r="D2" s="3"/>
      <c r="E2" s="3"/>
      <c r="F2" s="4"/>
      <c r="G2" s="4"/>
      <c r="H2" s="4" t="s">
        <v>1</v>
      </c>
      <c r="I2" s="4"/>
    </row>
    <row r="3" customFormat="false" ht="15" hidden="false" customHeight="true" outlineLevel="0" collapsed="false">
      <c r="A3" s="5"/>
      <c r="B3" s="6"/>
      <c r="C3" s="6"/>
      <c r="D3" s="7"/>
      <c r="E3" s="7"/>
      <c r="F3" s="8"/>
      <c r="G3" s="6"/>
      <c r="H3" s="9"/>
      <c r="I3" s="10"/>
    </row>
    <row r="4" customFormat="false" ht="15" hidden="false" customHeight="true" outlineLevel="0" collapsed="false">
      <c r="A4" s="11" t="s">
        <v>2</v>
      </c>
      <c r="B4" s="12" t="s">
        <v>3</v>
      </c>
      <c r="C4" s="12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3" t="s">
        <v>9</v>
      </c>
      <c r="I4" s="14" t="s">
        <v>10</v>
      </c>
    </row>
    <row r="5" customFormat="false" ht="15" hidden="false" customHeight="true" outlineLevel="0" collapsed="false">
      <c r="A5" s="15"/>
      <c r="B5" s="16"/>
      <c r="C5" s="16"/>
      <c r="D5" s="16" t="s">
        <v>4</v>
      </c>
      <c r="E5" s="16" t="s">
        <v>4</v>
      </c>
      <c r="F5" s="16" t="s">
        <v>4</v>
      </c>
      <c r="G5" s="16"/>
      <c r="H5" s="17"/>
      <c r="I5" s="18" t="s">
        <v>11</v>
      </c>
    </row>
    <row r="6" customFormat="false" ht="9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1"/>
    </row>
    <row r="7" customFormat="false" ht="13.5" hidden="false" customHeight="true" outlineLevel="0" collapsed="false">
      <c r="A7" s="22" t="n">
        <v>1952</v>
      </c>
      <c r="B7" s="23" t="n">
        <v>248</v>
      </c>
      <c r="C7" s="23" t="n">
        <v>200.64</v>
      </c>
      <c r="D7" s="23" t="n">
        <v>200.64</v>
      </c>
      <c r="E7" s="23" t="s">
        <v>12</v>
      </c>
      <c r="F7" s="23"/>
      <c r="G7" s="23" t="n">
        <v>22.64</v>
      </c>
      <c r="H7" s="23" t="n">
        <v>24.5</v>
      </c>
      <c r="I7" s="23" t="n">
        <v>0.24</v>
      </c>
      <c r="J7" s="24" t="n">
        <f aca="false">SUM(D7:I7)</f>
        <v>248.02</v>
      </c>
    </row>
    <row r="8" customFormat="false" ht="13.5" hidden="false" customHeight="true" outlineLevel="0" collapsed="false">
      <c r="A8" s="22" t="n">
        <v>1957</v>
      </c>
      <c r="B8" s="23" t="n">
        <v>496.6</v>
      </c>
      <c r="C8" s="23" t="n">
        <v>361.3</v>
      </c>
      <c r="D8" s="23" t="n">
        <v>361.3</v>
      </c>
      <c r="E8" s="23" t="s">
        <v>12</v>
      </c>
      <c r="F8" s="23"/>
      <c r="G8" s="23" t="n">
        <v>88.07</v>
      </c>
      <c r="H8" s="23" t="n">
        <v>46.38</v>
      </c>
      <c r="I8" s="23" t="n">
        <v>0.8</v>
      </c>
    </row>
    <row r="9" customFormat="false" ht="13.5" hidden="false" customHeight="true" outlineLevel="0" collapsed="false">
      <c r="A9" s="22" t="n">
        <v>1962</v>
      </c>
      <c r="B9" s="23" t="n">
        <v>1085.6</v>
      </c>
      <c r="C9" s="23" t="n">
        <v>859.01</v>
      </c>
      <c r="D9" s="23" t="n">
        <v>857.26</v>
      </c>
      <c r="E9" s="23" t="n">
        <v>1.75</v>
      </c>
      <c r="F9" s="23"/>
      <c r="G9" s="23" t="n">
        <v>141.46</v>
      </c>
      <c r="H9" s="23" t="n">
        <v>83.92</v>
      </c>
      <c r="I9" s="23" t="n">
        <v>1.17</v>
      </c>
    </row>
    <row r="10" customFormat="false" ht="13.5" hidden="false" customHeight="true" outlineLevel="0" collapsed="false">
      <c r="A10" s="22" t="n">
        <v>1965</v>
      </c>
      <c r="B10" s="23" t="n">
        <v>697</v>
      </c>
      <c r="C10" s="23" t="n">
        <v>478.99</v>
      </c>
      <c r="D10" s="23" t="n">
        <v>477.81</v>
      </c>
      <c r="E10" s="23" t="n">
        <v>1.18</v>
      </c>
      <c r="F10" s="23"/>
      <c r="G10" s="23" t="n">
        <v>168.2</v>
      </c>
      <c r="H10" s="23" t="n">
        <v>47.37</v>
      </c>
      <c r="I10" s="23" t="n">
        <v>2.48</v>
      </c>
    </row>
    <row r="11" customFormat="false" ht="13.5" hidden="false" customHeight="true" outlineLevel="0" collapsed="false">
      <c r="A11" s="22" t="n">
        <v>1970</v>
      </c>
      <c r="B11" s="23" t="n">
        <v>1031.1</v>
      </c>
      <c r="C11" s="23" t="n">
        <v>718.19</v>
      </c>
      <c r="D11" s="23" t="n">
        <v>715.94</v>
      </c>
      <c r="E11" s="23" t="n">
        <v>2.25</v>
      </c>
      <c r="F11" s="23"/>
      <c r="G11" s="23" t="n">
        <v>240.06</v>
      </c>
      <c r="H11" s="23" t="n">
        <v>71.01</v>
      </c>
      <c r="I11" s="23" t="n">
        <v>1.79</v>
      </c>
    </row>
    <row r="12" customFormat="false" ht="13.5" hidden="false" customHeight="true" outlineLevel="0" collapsed="false">
      <c r="A12" s="22" t="n">
        <v>1975</v>
      </c>
      <c r="B12" s="23" t="n">
        <v>1434.6</v>
      </c>
      <c r="C12" s="23" t="n">
        <v>954.09</v>
      </c>
      <c r="D12" s="23" t="n">
        <v>952.59</v>
      </c>
      <c r="E12" s="23" t="n">
        <v>1.5</v>
      </c>
      <c r="F12" s="23"/>
      <c r="G12" s="23" t="n">
        <v>374.48</v>
      </c>
      <c r="H12" s="23" t="n">
        <v>90.59</v>
      </c>
      <c r="I12" s="23" t="n">
        <v>15.39</v>
      </c>
    </row>
    <row r="13" customFormat="false" ht="13.5" hidden="false" customHeight="true" outlineLevel="0" collapsed="false">
      <c r="A13" s="22" t="n">
        <v>1978</v>
      </c>
      <c r="B13" s="23" t="n">
        <v>1743.1</v>
      </c>
      <c r="C13" s="23" t="n">
        <v>1093.22</v>
      </c>
      <c r="D13" s="23" t="n">
        <v>1090.81</v>
      </c>
      <c r="E13" s="23" t="n">
        <v>2.41</v>
      </c>
      <c r="F13" s="23"/>
      <c r="G13" s="23" t="n">
        <v>521.3</v>
      </c>
      <c r="H13" s="23" t="n">
        <v>100.63</v>
      </c>
      <c r="I13" s="23" t="n">
        <v>27.91</v>
      </c>
    </row>
    <row r="14" customFormat="false" ht="13.5" hidden="false" customHeight="true" outlineLevel="0" collapsed="false">
      <c r="A14" s="22" t="n">
        <v>1979</v>
      </c>
      <c r="B14" s="23" t="n">
        <v>1968.5</v>
      </c>
      <c r="C14" s="23" t="n">
        <v>1216.2</v>
      </c>
      <c r="D14" s="23" t="n">
        <v>1213.7</v>
      </c>
      <c r="E14" s="23" t="n">
        <v>2.4</v>
      </c>
      <c r="F14" s="23"/>
      <c r="G14" s="23" t="n">
        <v>603.3</v>
      </c>
      <c r="H14" s="23" t="n">
        <v>114</v>
      </c>
      <c r="I14" s="23" t="n">
        <v>35</v>
      </c>
    </row>
    <row r="15" customFormat="false" ht="13.5" hidden="false" customHeight="true" outlineLevel="0" collapsed="false">
      <c r="A15" s="22" t="n">
        <v>1980</v>
      </c>
      <c r="B15" s="23" t="n">
        <v>2281.3</v>
      </c>
      <c r="C15" s="23" t="n">
        <v>1383.16</v>
      </c>
      <c r="D15" s="23" t="n">
        <v>1380.37</v>
      </c>
      <c r="E15" s="23" t="n">
        <v>2.79</v>
      </c>
      <c r="F15" s="23"/>
      <c r="G15" s="23" t="n">
        <v>729.5</v>
      </c>
      <c r="H15" s="23" t="n">
        <v>129.12</v>
      </c>
      <c r="I15" s="23" t="n">
        <v>39.56</v>
      </c>
    </row>
    <row r="16" customFormat="false" ht="13.5" hidden="false" customHeight="true" outlineLevel="0" collapsed="false">
      <c r="A16" s="22"/>
      <c r="B16" s="23"/>
      <c r="C16" s="23"/>
      <c r="D16" s="23"/>
      <c r="E16" s="23"/>
      <c r="F16" s="23"/>
      <c r="G16" s="23"/>
      <c r="H16" s="23"/>
      <c r="I16" s="23"/>
    </row>
    <row r="17" customFormat="false" ht="13.5" hidden="false" customHeight="true" outlineLevel="0" collapsed="false">
      <c r="A17" s="22" t="n">
        <v>1981</v>
      </c>
      <c r="B17" s="23" t="n">
        <v>2499.6</v>
      </c>
      <c r="C17" s="23" t="n">
        <v>1472.6</v>
      </c>
      <c r="D17" s="23" t="n">
        <v>1469.9</v>
      </c>
      <c r="E17" s="23" t="n">
        <v>2.8</v>
      </c>
      <c r="F17" s="23"/>
      <c r="G17" s="23" t="n">
        <v>839</v>
      </c>
      <c r="H17" s="23" t="n">
        <v>137.8</v>
      </c>
      <c r="I17" s="23" t="n">
        <v>50.2</v>
      </c>
    </row>
    <row r="18" customFormat="false" ht="13.5" hidden="false" customHeight="true" outlineLevel="0" collapsed="false">
      <c r="A18" s="22" t="n">
        <v>1982</v>
      </c>
      <c r="B18" s="23" t="n">
        <v>2742.7</v>
      </c>
      <c r="C18" s="23" t="n">
        <v>1574.8</v>
      </c>
      <c r="D18" s="23" t="n">
        <v>1572</v>
      </c>
      <c r="E18" s="23" t="n">
        <v>2.8</v>
      </c>
      <c r="F18" s="23"/>
      <c r="G18" s="23" t="n">
        <v>963.9</v>
      </c>
      <c r="H18" s="23" t="n">
        <v>144.5</v>
      </c>
      <c r="I18" s="23" t="n">
        <v>59.5</v>
      </c>
    </row>
    <row r="19" customFormat="false" ht="13.5" hidden="false" customHeight="true" outlineLevel="0" collapsed="false">
      <c r="A19" s="22" t="n">
        <v>1983</v>
      </c>
      <c r="B19" s="23" t="n">
        <v>3095</v>
      </c>
      <c r="C19" s="23" t="n">
        <v>1776.5</v>
      </c>
      <c r="D19" s="23" t="n">
        <v>1773.4</v>
      </c>
      <c r="E19" s="23" t="n">
        <v>3.1</v>
      </c>
      <c r="F19" s="23"/>
      <c r="G19" s="23" t="n">
        <v>1105.6</v>
      </c>
      <c r="H19" s="23" t="n">
        <v>153.9</v>
      </c>
      <c r="I19" s="23" t="n">
        <v>59</v>
      </c>
    </row>
    <row r="20" customFormat="false" ht="13.5" hidden="false" customHeight="true" outlineLevel="0" collapsed="false">
      <c r="A20" s="22" t="n">
        <v>1984</v>
      </c>
      <c r="B20" s="23" t="n">
        <v>3620.3</v>
      </c>
      <c r="C20" s="23" t="n">
        <v>2046.4</v>
      </c>
      <c r="D20" s="23" t="n">
        <v>2043.2</v>
      </c>
      <c r="E20" s="23" t="n">
        <v>3.2</v>
      </c>
      <c r="F20" s="23"/>
      <c r="G20" s="23" t="n">
        <v>1336.9</v>
      </c>
      <c r="H20" s="23" t="n">
        <v>153.5</v>
      </c>
      <c r="I20" s="23" t="n">
        <v>83.5</v>
      </c>
    </row>
    <row r="21" customFormat="false" ht="13.5" hidden="false" customHeight="true" outlineLevel="0" collapsed="false">
      <c r="A21" s="22" t="n">
        <v>1985</v>
      </c>
      <c r="B21" s="23" t="n">
        <v>4436.4</v>
      </c>
      <c r="C21" s="23" t="n">
        <v>2416.14</v>
      </c>
      <c r="D21" s="23" t="n">
        <v>2412.51</v>
      </c>
      <c r="E21" s="23" t="n">
        <v>3.63</v>
      </c>
      <c r="F21" s="23"/>
      <c r="G21" s="23" t="n">
        <v>1724.88</v>
      </c>
      <c r="H21" s="23" t="n">
        <v>178.65</v>
      </c>
      <c r="I21" s="23" t="n">
        <v>116.72</v>
      </c>
    </row>
    <row r="22" customFormat="false" ht="13.5" hidden="false" customHeight="true" outlineLevel="0" collapsed="false">
      <c r="A22" s="22" t="s">
        <v>13</v>
      </c>
      <c r="B22" s="23" t="s">
        <v>14</v>
      </c>
      <c r="C22" s="23" t="s">
        <v>14</v>
      </c>
      <c r="D22" s="23" t="s">
        <v>12</v>
      </c>
      <c r="E22" s="23" t="s">
        <v>12</v>
      </c>
      <c r="F22" s="23"/>
      <c r="G22" s="23" t="s">
        <v>14</v>
      </c>
      <c r="H22" s="23" t="s">
        <v>15</v>
      </c>
      <c r="I22" s="23" t="s">
        <v>12</v>
      </c>
    </row>
    <row r="23" customFormat="false" ht="13.5" hidden="false" customHeight="true" outlineLevel="0" collapsed="false">
      <c r="A23" s="22" t="n">
        <v>1986</v>
      </c>
      <c r="B23" s="23" t="n">
        <v>4896.8</v>
      </c>
      <c r="C23" s="23" t="n">
        <v>2586.71</v>
      </c>
      <c r="D23" s="23" t="n">
        <v>2583.11</v>
      </c>
      <c r="E23" s="23" t="n">
        <v>3.6</v>
      </c>
      <c r="F23" s="23"/>
      <c r="G23" s="23" t="n">
        <v>1981.74</v>
      </c>
      <c r="H23" s="23" t="n">
        <v>182.06</v>
      </c>
      <c r="I23" s="23" t="n">
        <v>146.31</v>
      </c>
    </row>
    <row r="24" customFormat="false" ht="13.5" hidden="false" customHeight="true" outlineLevel="0" collapsed="false">
      <c r="A24" s="22" t="n">
        <v>1987</v>
      </c>
      <c r="B24" s="23" t="n">
        <v>5411.5</v>
      </c>
      <c r="C24" s="23" t="n">
        <v>2843.06</v>
      </c>
      <c r="D24" s="23" t="n">
        <v>2840</v>
      </c>
      <c r="E24" s="23" t="n">
        <v>3.06</v>
      </c>
      <c r="F24" s="23"/>
      <c r="G24" s="23" t="n">
        <v>2190.43</v>
      </c>
      <c r="H24" s="23" t="n">
        <v>195.92</v>
      </c>
      <c r="I24" s="23" t="n">
        <v>182.05</v>
      </c>
    </row>
    <row r="25" customFormat="false" ht="13.5" hidden="false" customHeight="true" outlineLevel="0" collapsed="false">
      <c r="A25" s="22" t="n">
        <v>1988</v>
      </c>
      <c r="B25" s="23" t="n">
        <v>6209.4</v>
      </c>
      <c r="C25" s="23" t="n">
        <v>3260.31</v>
      </c>
      <c r="D25" s="23" t="n">
        <v>3257.31</v>
      </c>
      <c r="E25" s="23" t="n">
        <v>3.01</v>
      </c>
      <c r="F25" s="23"/>
      <c r="G25" s="23" t="n">
        <v>2528.24</v>
      </c>
      <c r="H25" s="23" t="n">
        <v>203.92</v>
      </c>
      <c r="I25" s="23" t="n">
        <v>216.95</v>
      </c>
    </row>
    <row r="26" customFormat="false" ht="13.5" hidden="false" customHeight="true" outlineLevel="0" collapsed="false">
      <c r="A26" s="22" t="n">
        <v>1989</v>
      </c>
      <c r="B26" s="23" t="n">
        <v>6074.6</v>
      </c>
      <c r="C26" s="23" t="n">
        <v>3037.41</v>
      </c>
      <c r="D26" s="23" t="n">
        <v>3034.38</v>
      </c>
      <c r="E26" s="23" t="n">
        <v>3.04</v>
      </c>
      <c r="F26" s="23"/>
      <c r="G26" s="23" t="n">
        <v>2662.11</v>
      </c>
      <c r="H26" s="23" t="n">
        <v>188.27</v>
      </c>
      <c r="I26" s="23" t="n">
        <v>186.79</v>
      </c>
    </row>
    <row r="27" customFormat="false" ht="13.5" hidden="false" customHeight="true" outlineLevel="0" collapsed="false">
      <c r="A27" s="22" t="n">
        <v>1990</v>
      </c>
      <c r="B27" s="23" t="n">
        <v>5628.3</v>
      </c>
      <c r="C27" s="23" t="n">
        <v>2612.63</v>
      </c>
      <c r="D27" s="23" t="n">
        <v>2610.1</v>
      </c>
      <c r="E27" s="23" t="n">
        <v>2.53</v>
      </c>
      <c r="F27" s="23"/>
      <c r="G27" s="23" t="n">
        <v>2620.32</v>
      </c>
      <c r="H27" s="23" t="n">
        <v>164.91</v>
      </c>
      <c r="I27" s="23" t="n">
        <v>230.48</v>
      </c>
    </row>
    <row r="28" customFormat="false" ht="13.5" hidden="false" customHeight="true" outlineLevel="0" collapsed="false">
      <c r="A28" s="22" t="s">
        <v>13</v>
      </c>
      <c r="B28" s="23" t="s">
        <v>14</v>
      </c>
      <c r="C28" s="23" t="s">
        <v>14</v>
      </c>
      <c r="D28" s="23" t="s">
        <v>12</v>
      </c>
      <c r="E28" s="23" t="s">
        <v>12</v>
      </c>
      <c r="F28" s="23"/>
      <c r="G28" s="23" t="s">
        <v>14</v>
      </c>
      <c r="H28" s="23" t="s">
        <v>15</v>
      </c>
      <c r="I28" s="23" t="s">
        <v>12</v>
      </c>
    </row>
    <row r="29" customFormat="false" ht="13.5" hidden="false" customHeight="true" outlineLevel="0" collapsed="false">
      <c r="A29" s="22" t="n">
        <v>1991</v>
      </c>
      <c r="B29" s="23" t="n">
        <v>6178.4</v>
      </c>
      <c r="C29" s="23" t="n">
        <v>2828.1</v>
      </c>
      <c r="D29" s="23" t="n">
        <v>2824.84</v>
      </c>
      <c r="E29" s="23" t="n">
        <v>3.21</v>
      </c>
      <c r="F29" s="23"/>
      <c r="G29" s="23" t="n">
        <v>2871.74</v>
      </c>
      <c r="H29" s="23" t="n">
        <v>177.2</v>
      </c>
      <c r="I29" s="23" t="n">
        <v>301.32</v>
      </c>
    </row>
    <row r="30" customFormat="false" ht="13.5" hidden="false" customHeight="true" outlineLevel="0" collapsed="false">
      <c r="A30" s="22" t="n">
        <v>1992</v>
      </c>
      <c r="B30" s="23" t="n">
        <v>6949.4</v>
      </c>
      <c r="C30" s="23" t="n">
        <v>3152.24</v>
      </c>
      <c r="D30" s="23" t="n">
        <v>3148.29</v>
      </c>
      <c r="E30" s="23" t="n">
        <v>3.95</v>
      </c>
      <c r="F30" s="23"/>
      <c r="G30" s="23" t="n">
        <v>3192.64</v>
      </c>
      <c r="H30" s="23" t="n">
        <v>198.35</v>
      </c>
      <c r="I30" s="23" t="n">
        <v>406.12</v>
      </c>
    </row>
    <row r="31" customFormat="false" ht="13.5" hidden="false" customHeight="true" outlineLevel="0" collapsed="false">
      <c r="A31" s="22" t="n">
        <v>1993</v>
      </c>
      <c r="B31" s="23" t="n">
        <v>7858.1</v>
      </c>
      <c r="C31" s="23" t="n">
        <v>3483.3</v>
      </c>
      <c r="D31" s="23" t="n">
        <v>3479.38</v>
      </c>
      <c r="E31" s="23" t="n">
        <v>3.92</v>
      </c>
      <c r="F31" s="23"/>
      <c r="G31" s="23" t="n">
        <v>3700.7</v>
      </c>
      <c r="H31" s="23" t="n">
        <v>196.45</v>
      </c>
      <c r="I31" s="23" t="n">
        <v>477.6</v>
      </c>
    </row>
    <row r="32" customFormat="false" ht="13.5" hidden="false" customHeight="true" outlineLevel="0" collapsed="false">
      <c r="A32" s="22" t="n">
        <v>1994</v>
      </c>
      <c r="B32" s="23" t="n">
        <v>8591.4</v>
      </c>
      <c r="C32" s="23" t="n">
        <v>3636.05</v>
      </c>
      <c r="D32" s="23" t="n">
        <v>3632.81</v>
      </c>
      <c r="E32" s="23" t="n">
        <v>3.23</v>
      </c>
      <c r="F32" s="23"/>
      <c r="G32" s="23" t="n">
        <v>4220.3</v>
      </c>
      <c r="H32" s="23" t="n">
        <v>183.5</v>
      </c>
      <c r="I32" s="23" t="n">
        <v>551.58</v>
      </c>
    </row>
    <row r="33" customFormat="false" ht="13.5" hidden="false" customHeight="true" outlineLevel="0" collapsed="false">
      <c r="A33" s="22" t="n">
        <v>1995</v>
      </c>
      <c r="B33" s="23" t="n">
        <v>9001.9</v>
      </c>
      <c r="C33" s="23" t="n">
        <v>3545.7</v>
      </c>
      <c r="D33" s="23" t="n">
        <v>3542.61</v>
      </c>
      <c r="E33" s="23" t="n">
        <v>3.09</v>
      </c>
      <c r="F33" s="23"/>
      <c r="G33" s="23" t="n">
        <v>4603.1</v>
      </c>
      <c r="H33" s="23" t="n">
        <v>171.8</v>
      </c>
      <c r="I33" s="23" t="n">
        <v>681.3</v>
      </c>
    </row>
    <row r="34" customFormat="false" ht="13.5" hidden="false" customHeight="true" outlineLevel="0" collapsed="false">
      <c r="A34" s="22" t="s">
        <v>13</v>
      </c>
      <c r="B34" s="23" t="s">
        <v>14</v>
      </c>
      <c r="C34" s="23" t="s">
        <v>14</v>
      </c>
      <c r="D34" s="23" t="s">
        <v>12</v>
      </c>
      <c r="E34" s="23" t="s">
        <v>12</v>
      </c>
      <c r="F34" s="23"/>
      <c r="G34" s="23" t="s">
        <v>14</v>
      </c>
      <c r="H34" s="23" t="s">
        <v>15</v>
      </c>
      <c r="I34" s="23" t="s">
        <v>12</v>
      </c>
    </row>
    <row r="35" customFormat="false" ht="13.5" hidden="false" customHeight="true" outlineLevel="0" collapsed="false">
      <c r="A35" s="22" t="n">
        <v>1996</v>
      </c>
      <c r="B35" s="23" t="n">
        <v>9164.8</v>
      </c>
      <c r="C35" s="23" t="n">
        <v>3347.6</v>
      </c>
      <c r="D35" s="23" t="n">
        <v>3322.01</v>
      </c>
      <c r="E35" s="23" t="n">
        <v>3.36</v>
      </c>
      <c r="F35" s="23" t="n">
        <v>22.2</v>
      </c>
      <c r="G35" s="23" t="n">
        <v>4908.79</v>
      </c>
      <c r="H35" s="23" t="n">
        <v>160.57</v>
      </c>
      <c r="I35" s="23" t="n">
        <v>747.84</v>
      </c>
    </row>
    <row r="36" customFormat="false" ht="13.5" hidden="false" customHeight="true" outlineLevel="0" collapsed="false">
      <c r="A36" s="22" t="n">
        <v>1997</v>
      </c>
      <c r="B36" s="23" t="n">
        <v>10055.5</v>
      </c>
      <c r="C36" s="23" t="n">
        <v>3584.86</v>
      </c>
      <c r="D36" s="23" t="n">
        <v>3543.53</v>
      </c>
      <c r="E36" s="23" t="n">
        <v>4.72</v>
      </c>
      <c r="F36" s="23" t="n">
        <v>36.61</v>
      </c>
      <c r="G36" s="23" t="n">
        <v>5541.4</v>
      </c>
      <c r="H36" s="23" t="n">
        <v>155.7</v>
      </c>
      <c r="I36" s="23" t="n">
        <v>773.52</v>
      </c>
    </row>
    <row r="37" customFormat="false" ht="13.5" hidden="false" customHeight="true" outlineLevel="0" collapsed="false">
      <c r="A37" s="22" t="n">
        <v>1998</v>
      </c>
      <c r="B37" s="23" t="n">
        <v>10636.7</v>
      </c>
      <c r="C37" s="23" t="n">
        <v>3773.42</v>
      </c>
      <c r="D37" s="23" t="n">
        <v>3690.97</v>
      </c>
      <c r="E37" s="23" t="n">
        <v>5.01</v>
      </c>
      <c r="F37" s="23" t="n">
        <v>77.44</v>
      </c>
      <c r="G37" s="23" t="n">
        <v>5942.81</v>
      </c>
      <c r="H37" s="23" t="n">
        <v>120.27</v>
      </c>
      <c r="I37" s="23" t="n">
        <v>800.24</v>
      </c>
    </row>
    <row r="38" customFormat="false" ht="13.5" hidden="false" customHeight="true" outlineLevel="0" collapsed="false">
      <c r="A38" s="22" t="n">
        <v>1999</v>
      </c>
      <c r="B38" s="23" t="n">
        <v>11299.8</v>
      </c>
      <c r="C38" s="23" t="n">
        <v>4136</v>
      </c>
      <c r="D38" s="23" t="n">
        <v>4046.26</v>
      </c>
      <c r="E38" s="23" t="n">
        <v>4.4</v>
      </c>
      <c r="F38" s="23" t="n">
        <v>85.27</v>
      </c>
      <c r="G38" s="23" t="n">
        <v>6199.24</v>
      </c>
      <c r="H38" s="23" t="n">
        <v>107.28</v>
      </c>
      <c r="I38" s="23" t="n">
        <v>857.3</v>
      </c>
    </row>
    <row r="39" customFormat="false" ht="13.5" hidden="false" customHeight="true" outlineLevel="0" collapsed="false">
      <c r="A39" s="22" t="n">
        <v>2000</v>
      </c>
      <c r="B39" s="23" t="n">
        <v>12261</v>
      </c>
      <c r="C39" s="23" t="n">
        <f aca="false">4414.68+4.59+113.32</f>
        <v>4532.59</v>
      </c>
      <c r="D39" s="23" t="n">
        <v>4414.68</v>
      </c>
      <c r="E39" s="23" t="n">
        <v>4.59</v>
      </c>
      <c r="F39" s="23" t="n">
        <v>113.32</v>
      </c>
      <c r="G39" s="23" t="n">
        <v>6657.42</v>
      </c>
      <c r="H39" s="23" t="n">
        <v>100.54</v>
      </c>
      <c r="I39" s="23" t="n">
        <v>970.54</v>
      </c>
    </row>
    <row r="40" customFormat="false" ht="13.5" hidden="false" customHeight="true" outlineLevel="0" collapsed="false">
      <c r="A40" s="25"/>
      <c r="B40" s="26"/>
      <c r="C40" s="26"/>
      <c r="D40" s="26"/>
      <c r="E40" s="26"/>
      <c r="F40" s="26"/>
      <c r="G40" s="26"/>
      <c r="H40" s="26"/>
      <c r="I40" s="27"/>
    </row>
    <row r="41" customFormat="false" ht="13.5" hidden="false" customHeight="true" outlineLevel="0" collapsed="false">
      <c r="A41" s="0" t="s">
        <v>16</v>
      </c>
    </row>
    <row r="42" customFormat="false" ht="13.5" hidden="false" customHeight="true" outlineLevel="0" collapsed="false">
      <c r="A42" s="0" t="s">
        <v>17</v>
      </c>
    </row>
    <row r="43" customFormat="false" ht="13.5" hidden="false" customHeight="true" outlineLevel="0" collapsed="false"/>
  </sheetData>
  <mergeCells count="2">
    <mergeCell ref="A1:I1"/>
    <mergeCell ref="H2:I2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Gregory Veeck</cp:lastModifiedBy>
  <cp:lastPrinted>2001-06-26T03:09:13Z</cp:lastPrinted>
  <dcterms:modified xsi:type="dcterms:W3CDTF">2016-03-10T17:45:38Z</dcterms:modified>
  <cp:revision>0</cp:revision>
  <dc:subject/>
  <dc:title/>
</cp:coreProperties>
</file>